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6987"/>
        <c:axId val="51881080"/>
      </c:lineChart>
      <c:catAx>
        <c:axId val="7259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81080"/>
        <c:crossesAt val="0"/>
        <c:auto val="1"/>
        <c:lblAlgn val="ctr"/>
        <c:lblOffset val="100"/>
        <c:noMultiLvlLbl val="0"/>
      </c:catAx>
      <c:valAx>
        <c:axId val="51881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59698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5850550"/>
        <c:axId val="81647386"/>
      </c:barChart>
      <c:catAx>
        <c:axId val="585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47386"/>
        <c:crossesAt val="0"/>
        <c:auto val="1"/>
        <c:lblAlgn val="ctr"/>
        <c:lblOffset val="100"/>
        <c:noMultiLvlLbl val="0"/>
      </c:catAx>
      <c:valAx>
        <c:axId val="81647386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055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